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0">
  <si>
    <t xml:space="preserve">第 ４ 表　　小 支 出 項 目 別 学 校 教 育 費</t>
  </si>
  <si>
    <t xml:space="preserve">８　高等学校定時制課程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- </t>
  </si>
  <si>
    <t xml:space="preserve">　　１　人件費           </t>
  </si>
  <si>
    <t xml:space="preserve">　　　ａ  本務教員給与</t>
  </si>
  <si>
    <t xml:space="preserve">… 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208953859</v>
      </c>
      <c r="D8" s="23" t="n">
        <v>190234669</v>
      </c>
      <c r="E8" s="23" t="n">
        <v>1828157</v>
      </c>
      <c r="F8" s="23" t="n">
        <v>168410120</v>
      </c>
      <c r="G8" s="23" t="n">
        <v>19996392</v>
      </c>
      <c r="H8" s="23" t="n">
        <v>18320182</v>
      </c>
      <c r="I8" s="23" t="n">
        <v>25000</v>
      </c>
      <c r="J8" s="23" t="n">
        <v>374008</v>
      </c>
      <c r="K8" s="23" t="n">
        <v>220096</v>
      </c>
      <c r="L8" s="23" t="n">
        <v>153912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175834252</v>
      </c>
      <c r="D10" s="23" t="n">
        <v>175489212</v>
      </c>
      <c r="E10" s="23" t="n">
        <v>572976</v>
      </c>
      <c r="F10" s="23" t="n">
        <v>157227948</v>
      </c>
      <c r="G10" s="23" t="n">
        <v>17688288</v>
      </c>
      <c r="H10" s="23" t="s">
        <v>18</v>
      </c>
      <c r="I10" s="23" t="s">
        <v>18</v>
      </c>
      <c r="J10" s="23" t="n">
        <v>345040</v>
      </c>
      <c r="K10" s="23" t="n">
        <v>206905</v>
      </c>
      <c r="L10" s="23" t="n">
        <v>138135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9</v>
      </c>
      <c r="C12" s="23" t="n">
        <v>159355531</v>
      </c>
      <c r="D12" s="23" t="n">
        <v>159351133</v>
      </c>
      <c r="E12" s="23" t="n">
        <v>270</v>
      </c>
      <c r="F12" s="23" t="n">
        <v>143957419</v>
      </c>
      <c r="G12" s="23" t="n">
        <v>15393444</v>
      </c>
      <c r="H12" s="23" t="s">
        <v>18</v>
      </c>
      <c r="I12" s="23" t="s">
        <v>18</v>
      </c>
      <c r="J12" s="23" t="n">
        <v>4398</v>
      </c>
      <c r="K12" s="23" t="n">
        <v>2573</v>
      </c>
      <c r="L12" s="23" t="n">
        <v>1825</v>
      </c>
    </row>
    <row r="13" customFormat="false" ht="12.95" hidden="false" customHeight="true" outlineLevel="0" collapsed="false">
      <c r="B13" s="22" t="s">
        <v>20</v>
      </c>
      <c r="C13" s="23" t="n">
        <v>103127435</v>
      </c>
      <c r="D13" s="23" t="n">
        <v>103127376</v>
      </c>
      <c r="E13" s="23" t="n">
        <v>189</v>
      </c>
      <c r="F13" s="23" t="n">
        <v>94626555</v>
      </c>
      <c r="G13" s="23" t="n">
        <v>8500632</v>
      </c>
      <c r="H13" s="23" t="s">
        <v>21</v>
      </c>
      <c r="I13" s="23" t="s">
        <v>18</v>
      </c>
      <c r="J13" s="23" t="n">
        <v>59</v>
      </c>
      <c r="K13" s="23" t="n">
        <v>59</v>
      </c>
      <c r="L13" s="23" t="s">
        <v>18</v>
      </c>
    </row>
    <row r="14" customFormat="false" ht="12.95" hidden="false" customHeight="true" outlineLevel="0" collapsed="false">
      <c r="B14" s="22" t="s">
        <v>22</v>
      </c>
      <c r="C14" s="23" t="n">
        <v>2847658</v>
      </c>
      <c r="D14" s="23" t="n">
        <v>2846625</v>
      </c>
      <c r="E14" s="23" t="s">
        <v>18</v>
      </c>
      <c r="F14" s="23" t="n">
        <v>2439930</v>
      </c>
      <c r="G14" s="23" t="n">
        <v>406695</v>
      </c>
      <c r="H14" s="23" t="s">
        <v>21</v>
      </c>
      <c r="I14" s="23" t="s">
        <v>18</v>
      </c>
      <c r="J14" s="23" t="n">
        <v>1033</v>
      </c>
      <c r="K14" s="23" t="n">
        <v>1003</v>
      </c>
      <c r="L14" s="23" t="n">
        <v>30</v>
      </c>
    </row>
    <row r="15" customFormat="false" ht="12.95" hidden="false" customHeight="true" outlineLevel="0" collapsed="false">
      <c r="B15" s="22" t="s">
        <v>23</v>
      </c>
      <c r="C15" s="23" t="n">
        <v>8122632</v>
      </c>
      <c r="D15" s="23" t="n">
        <v>8120850</v>
      </c>
      <c r="E15" s="23" t="n">
        <v>17</v>
      </c>
      <c r="F15" s="23" t="n">
        <v>6796529</v>
      </c>
      <c r="G15" s="23" t="n">
        <v>1324304</v>
      </c>
      <c r="H15" s="23" t="s">
        <v>21</v>
      </c>
      <c r="I15" s="23" t="s">
        <v>18</v>
      </c>
      <c r="J15" s="23" t="n">
        <v>1782</v>
      </c>
      <c r="K15" s="23" t="n">
        <v>962</v>
      </c>
      <c r="L15" s="23" t="n">
        <v>820</v>
      </c>
    </row>
    <row r="16" customFormat="false" ht="12.95" hidden="false" customHeight="true" outlineLevel="0" collapsed="false">
      <c r="B16" s="22" t="s">
        <v>24</v>
      </c>
      <c r="C16" s="23" t="n">
        <v>15590453</v>
      </c>
      <c r="D16" s="23" t="n">
        <v>15588929</v>
      </c>
      <c r="E16" s="23" t="n">
        <v>64</v>
      </c>
      <c r="F16" s="23" t="n">
        <v>13522846</v>
      </c>
      <c r="G16" s="23" t="n">
        <v>2066019</v>
      </c>
      <c r="H16" s="23" t="s">
        <v>21</v>
      </c>
      <c r="I16" s="23" t="s">
        <v>18</v>
      </c>
      <c r="J16" s="23" t="n">
        <v>1524</v>
      </c>
      <c r="K16" s="23" t="n">
        <v>549</v>
      </c>
      <c r="L16" s="23" t="n">
        <v>975</v>
      </c>
    </row>
    <row r="17" customFormat="false" ht="12.95" hidden="false" customHeight="true" outlineLevel="0" collapsed="false">
      <c r="B17" s="22" t="s">
        <v>25</v>
      </c>
      <c r="C17" s="23" t="n">
        <v>16810658</v>
      </c>
      <c r="D17" s="23" t="n">
        <v>16810658</v>
      </c>
      <c r="E17" s="23" t="s">
        <v>18</v>
      </c>
      <c r="F17" s="23" t="n">
        <v>15082423</v>
      </c>
      <c r="G17" s="23" t="n">
        <v>1728235</v>
      </c>
      <c r="H17" s="23" t="s">
        <v>21</v>
      </c>
      <c r="I17" s="23" t="s">
        <v>18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66998</v>
      </c>
      <c r="D18" s="23" t="n">
        <v>66998</v>
      </c>
      <c r="E18" s="23" t="s">
        <v>18</v>
      </c>
      <c r="F18" s="23" t="n">
        <v>61979</v>
      </c>
      <c r="G18" s="23" t="n">
        <v>5019</v>
      </c>
      <c r="H18" s="23" t="s">
        <v>21</v>
      </c>
      <c r="I18" s="23" t="s">
        <v>18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12789697</v>
      </c>
      <c r="D19" s="23" t="n">
        <v>12789697</v>
      </c>
      <c r="E19" s="23" t="s">
        <v>18</v>
      </c>
      <c r="F19" s="23" t="n">
        <v>11427157</v>
      </c>
      <c r="G19" s="23" t="n">
        <v>1362540</v>
      </c>
      <c r="H19" s="23" t="s">
        <v>18</v>
      </c>
      <c r="I19" s="23" t="s">
        <v>18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5046907</v>
      </c>
      <c r="D21" s="23" t="n">
        <v>4827544</v>
      </c>
      <c r="E21" s="23" t="n">
        <v>201624</v>
      </c>
      <c r="F21" s="23" t="n">
        <v>3973518</v>
      </c>
      <c r="G21" s="23" t="n">
        <v>652402</v>
      </c>
      <c r="H21" s="23" t="s">
        <v>21</v>
      </c>
      <c r="I21" s="23" t="s">
        <v>18</v>
      </c>
      <c r="J21" s="23" t="n">
        <v>219363</v>
      </c>
      <c r="K21" s="23" t="n">
        <v>123243</v>
      </c>
      <c r="L21" s="23" t="n">
        <v>96120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5094104</v>
      </c>
      <c r="D23" s="23" t="n">
        <v>5067339</v>
      </c>
      <c r="E23" s="23" t="n">
        <v>35387</v>
      </c>
      <c r="F23" s="23" t="n">
        <v>4057955</v>
      </c>
      <c r="G23" s="23" t="n">
        <v>973997</v>
      </c>
      <c r="H23" s="23" t="s">
        <v>21</v>
      </c>
      <c r="I23" s="23" t="s">
        <v>18</v>
      </c>
      <c r="J23" s="23" t="n">
        <v>26765</v>
      </c>
      <c r="K23" s="23" t="n">
        <v>12889</v>
      </c>
      <c r="L23" s="23" t="n">
        <v>13876</v>
      </c>
    </row>
    <row r="24" customFormat="false" ht="12.95" hidden="false" customHeight="true" outlineLevel="0" collapsed="false">
      <c r="B24" s="22" t="s">
        <v>30</v>
      </c>
      <c r="C24" s="23" t="n">
        <v>1152183</v>
      </c>
      <c r="D24" s="23" t="n">
        <v>1143366</v>
      </c>
      <c r="E24" s="23" t="n">
        <v>169</v>
      </c>
      <c r="F24" s="23" t="n">
        <v>913934</v>
      </c>
      <c r="G24" s="23" t="n">
        <v>229263</v>
      </c>
      <c r="H24" s="23" t="s">
        <v>21</v>
      </c>
      <c r="I24" s="23" t="s">
        <v>18</v>
      </c>
      <c r="J24" s="23" t="n">
        <v>8817</v>
      </c>
      <c r="K24" s="23" t="n">
        <v>3275</v>
      </c>
      <c r="L24" s="23" t="n">
        <v>5542</v>
      </c>
    </row>
    <row r="25" customFormat="false" ht="12.95" hidden="false" customHeight="true" outlineLevel="0" collapsed="false">
      <c r="B25" s="22" t="s">
        <v>31</v>
      </c>
      <c r="C25" s="23" t="n">
        <v>3941921</v>
      </c>
      <c r="D25" s="23" t="n">
        <v>3923973</v>
      </c>
      <c r="E25" s="23" t="n">
        <v>35218</v>
      </c>
      <c r="F25" s="23" t="n">
        <v>3144021</v>
      </c>
      <c r="G25" s="23" t="n">
        <v>744734</v>
      </c>
      <c r="H25" s="23" t="s">
        <v>21</v>
      </c>
      <c r="I25" s="23" t="s">
        <v>18</v>
      </c>
      <c r="J25" s="23" t="n">
        <v>17948</v>
      </c>
      <c r="K25" s="23" t="n">
        <v>9614</v>
      </c>
      <c r="L25" s="23" t="n">
        <v>8334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4660990</v>
      </c>
      <c r="D27" s="23" t="n">
        <v>4647871</v>
      </c>
      <c r="E27" s="23" t="n">
        <v>333108</v>
      </c>
      <c r="F27" s="23" t="n">
        <v>3758989</v>
      </c>
      <c r="G27" s="23" t="n">
        <v>555774</v>
      </c>
      <c r="H27" s="23" t="s">
        <v>21</v>
      </c>
      <c r="I27" s="23" t="s">
        <v>18</v>
      </c>
      <c r="J27" s="23" t="n">
        <v>13119</v>
      </c>
      <c r="K27" s="23" t="n">
        <v>7707</v>
      </c>
      <c r="L27" s="23" t="n">
        <v>5412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1676720</v>
      </c>
      <c r="D29" s="23" t="n">
        <v>1595325</v>
      </c>
      <c r="E29" s="23" t="n">
        <v>2587</v>
      </c>
      <c r="F29" s="23" t="n">
        <v>1480067</v>
      </c>
      <c r="G29" s="23" t="n">
        <v>112671</v>
      </c>
      <c r="H29" s="23" t="s">
        <v>18</v>
      </c>
      <c r="I29" s="23" t="s">
        <v>18</v>
      </c>
      <c r="J29" s="23" t="n">
        <v>81395</v>
      </c>
      <c r="K29" s="23" t="n">
        <v>60493</v>
      </c>
      <c r="L29" s="23" t="n">
        <v>20902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27748402</v>
      </c>
      <c r="D31" s="23" t="n">
        <v>9374252</v>
      </c>
      <c r="E31" s="23" t="n">
        <v>1255181</v>
      </c>
      <c r="F31" s="23" t="n">
        <v>6904559</v>
      </c>
      <c r="G31" s="23" t="n">
        <v>1214512</v>
      </c>
      <c r="H31" s="23" t="n">
        <v>18320182</v>
      </c>
      <c r="I31" s="23" t="n">
        <v>25000</v>
      </c>
      <c r="J31" s="23" t="n">
        <v>28968</v>
      </c>
      <c r="K31" s="23" t="n">
        <v>13191</v>
      </c>
      <c r="L31" s="23" t="n">
        <v>15777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2599909</v>
      </c>
      <c r="D33" s="23" t="n">
        <v>213442</v>
      </c>
      <c r="E33" s="23" t="s">
        <v>18</v>
      </c>
      <c r="F33" s="23" t="n">
        <v>213442</v>
      </c>
      <c r="G33" s="23" t="s">
        <v>18</v>
      </c>
      <c r="H33" s="23" t="n">
        <v>2386467</v>
      </c>
      <c r="I33" s="23" t="s">
        <v>18</v>
      </c>
      <c r="J33" s="23" t="s">
        <v>18</v>
      </c>
      <c r="K33" s="23" t="s">
        <v>18</v>
      </c>
      <c r="L33" s="23" t="s">
        <v>18</v>
      </c>
    </row>
    <row r="34" customFormat="false" ht="12.95" hidden="false" customHeight="true" outlineLevel="0" collapsed="false">
      <c r="B34" s="22" t="s">
        <v>36</v>
      </c>
      <c r="C34" s="23" t="n">
        <v>22738056</v>
      </c>
      <c r="D34" s="23" t="n">
        <v>6803460</v>
      </c>
      <c r="E34" s="23" t="n">
        <v>1125225</v>
      </c>
      <c r="F34" s="23" t="n">
        <v>4977458</v>
      </c>
      <c r="G34" s="23" t="n">
        <v>700777</v>
      </c>
      <c r="H34" s="23" t="n">
        <v>15931923</v>
      </c>
      <c r="I34" s="23" t="s">
        <v>18</v>
      </c>
      <c r="J34" s="23" t="n">
        <v>2673</v>
      </c>
      <c r="K34" s="23" t="n">
        <v>1031</v>
      </c>
      <c r="L34" s="23" t="n">
        <v>1642</v>
      </c>
    </row>
    <row r="35" customFormat="false" ht="12.95" hidden="false" customHeight="true" outlineLevel="0" collapsed="false">
      <c r="B35" s="22" t="s">
        <v>37</v>
      </c>
      <c r="C35" s="23" t="n">
        <v>2224214</v>
      </c>
      <c r="D35" s="23" t="n">
        <v>2179328</v>
      </c>
      <c r="E35" s="23" t="n">
        <v>129956</v>
      </c>
      <c r="F35" s="23" t="n">
        <v>1562514</v>
      </c>
      <c r="G35" s="23" t="n">
        <v>486858</v>
      </c>
      <c r="H35" s="23" t="n">
        <v>1792</v>
      </c>
      <c r="I35" s="23" t="n">
        <v>25000</v>
      </c>
      <c r="J35" s="23" t="n">
        <v>18094</v>
      </c>
      <c r="K35" s="23" t="n">
        <v>7554</v>
      </c>
      <c r="L35" s="23" t="n">
        <v>10540</v>
      </c>
    </row>
    <row r="36" customFormat="false" ht="12.95" hidden="false" customHeight="true" outlineLevel="0" collapsed="false">
      <c r="B36" s="22" t="s">
        <v>38</v>
      </c>
      <c r="C36" s="23" t="n">
        <v>186223</v>
      </c>
      <c r="D36" s="23" t="n">
        <v>178022</v>
      </c>
      <c r="E36" s="23" t="s">
        <v>18</v>
      </c>
      <c r="F36" s="23" t="n">
        <v>151145</v>
      </c>
      <c r="G36" s="23" t="n">
        <v>26877</v>
      </c>
      <c r="H36" s="23" t="s">
        <v>18</v>
      </c>
      <c r="I36" s="23" t="s">
        <v>18</v>
      </c>
      <c r="J36" s="23" t="n">
        <v>8201</v>
      </c>
      <c r="K36" s="23" t="n">
        <v>4606</v>
      </c>
      <c r="L36" s="23" t="n">
        <v>3595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5371205</v>
      </c>
      <c r="D38" s="23" t="n">
        <v>5371205</v>
      </c>
      <c r="E38" s="23" t="s">
        <v>18</v>
      </c>
      <c r="F38" s="23" t="n">
        <v>4277613</v>
      </c>
      <c r="G38" s="23" t="n">
        <v>1093592</v>
      </c>
      <c r="H38" s="23" t="s">
        <v>18</v>
      </c>
      <c r="I38" s="23" t="s">
        <v>18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4"/>
      <c r="B39" s="25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0.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</row>
  </sheetData>
  <mergeCells count="4">
    <mergeCell ref="A1:L1"/>
    <mergeCell ref="A2:L2"/>
    <mergeCell ref="A4:B6"/>
    <mergeCell ref="D4:G4"/>
  </mergeCells>
  <conditionalFormatting sqref="C8:L8 C10:L10 C12:L19 C21:L21 C23:L25 C27:L27 C29:L29 C31:L31 C33:L36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6 学校教育費&amp;R&amp;"ＭＳ ゴシック,Regular"&amp;9 学校教育費　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7:38Z</cp:lastPrinted>
  <dcterms:modified xsi:type="dcterms:W3CDTF">2007-03-19T01:26:32Z</dcterms:modified>
  <cp:revision>0</cp:revision>
  <dc:subject/>
  <dc:title/>
</cp:coreProperties>
</file>